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N$43</definedName>
    <definedName function="false" hidden="false" localSheetId="1" name="_xlnm.Print_Area" vbProcedure="false">Gráfico19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1 Nº 02</t>
  </si>
  <si>
    <t xml:space="preserve">BENEFÍCIOS CESSADOS E SUSPENSOS, SEGUNDO AS UNIDADES DA FEDERAÇÃO – JANEIRO/2006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Pará</t>
  </si>
  <si>
    <t xml:space="preserve">Goiás</t>
  </si>
  <si>
    <t xml:space="preserve">Espírito Santo</t>
  </si>
  <si>
    <t xml:space="preserve">Piauí</t>
  </si>
  <si>
    <t xml:space="preserve">Rio Grande do Norte</t>
  </si>
  <si>
    <t xml:space="preserve">Paraíba</t>
  </si>
  <si>
    <t xml:space="preserve">Alagoas</t>
  </si>
  <si>
    <t xml:space="preserve">Distrito Federal</t>
  </si>
  <si>
    <t xml:space="preserve">Mato Grosso</t>
  </si>
  <si>
    <t xml:space="preserve">Mato Grosso do Sul</t>
  </si>
  <si>
    <t xml:space="preserve">Amazonas</t>
  </si>
  <si>
    <t xml:space="preserve">Sergipe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1F1FE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ANEIRO/2006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833284431664809"/>
          <c:w val="0.930109424638193"/>
          <c:h val="0.901355554251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Rio Grande do Norte</c:v>
                </c:pt>
                <c:pt idx="13">
                  <c:v>Paraíba</c:v>
                </c:pt>
                <c:pt idx="14">
                  <c:v>Distrito Federal</c:v>
                </c:pt>
                <c:pt idx="15">
                  <c:v>Pará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9!$P$2:$P$28</c:f>
              <c:numCache>
                <c:formatCode>General</c:formatCode>
                <c:ptCount val="27"/>
                <c:pt idx="0">
                  <c:v>142447</c:v>
                </c:pt>
                <c:pt idx="1">
                  <c:v>59361</c:v>
                </c:pt>
                <c:pt idx="2">
                  <c:v>43001</c:v>
                </c:pt>
                <c:pt idx="3">
                  <c:v>42123</c:v>
                </c:pt>
                <c:pt idx="4">
                  <c:v>29052</c:v>
                </c:pt>
                <c:pt idx="5">
                  <c:v>24658</c:v>
                </c:pt>
                <c:pt idx="6">
                  <c:v>23902</c:v>
                </c:pt>
                <c:pt idx="7">
                  <c:v>11889</c:v>
                </c:pt>
                <c:pt idx="8">
                  <c:v>10574</c:v>
                </c:pt>
                <c:pt idx="9">
                  <c:v>8275</c:v>
                </c:pt>
                <c:pt idx="10">
                  <c:v>7752</c:v>
                </c:pt>
                <c:pt idx="11">
                  <c:v>7310</c:v>
                </c:pt>
                <c:pt idx="12">
                  <c:v>7141</c:v>
                </c:pt>
                <c:pt idx="13">
                  <c:v>6975</c:v>
                </c:pt>
                <c:pt idx="14">
                  <c:v>6728</c:v>
                </c:pt>
                <c:pt idx="15">
                  <c:v>6381</c:v>
                </c:pt>
                <c:pt idx="16">
                  <c:v>5907</c:v>
                </c:pt>
                <c:pt idx="17">
                  <c:v>4739</c:v>
                </c:pt>
                <c:pt idx="18">
                  <c:v>3746</c:v>
                </c:pt>
                <c:pt idx="19">
                  <c:v>3450</c:v>
                </c:pt>
                <c:pt idx="20">
                  <c:v>2663</c:v>
                </c:pt>
                <c:pt idx="21">
                  <c:v>2384</c:v>
                </c:pt>
                <c:pt idx="22">
                  <c:v>1981</c:v>
                </c:pt>
                <c:pt idx="23">
                  <c:v>1510</c:v>
                </c:pt>
                <c:pt idx="24">
                  <c:v>1396</c:v>
                </c:pt>
                <c:pt idx="25">
                  <c:v>452</c:v>
                </c:pt>
                <c:pt idx="26">
                  <c:v>408</c:v>
                </c:pt>
              </c:numCache>
            </c:numRef>
          </c:val>
        </c:ser>
        <c:gapWidth val="150"/>
        <c:overlap val="0"/>
        <c:axId val="26107591"/>
        <c:axId val="24704220"/>
      </c:barChart>
      <c:catAx>
        <c:axId val="261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220"/>
        <c:crossesAt val="0"/>
        <c:auto val="1"/>
        <c:lblAlgn val="ctr"/>
        <c:lblOffset val="100"/>
        <c:noMultiLvlLbl val="0"/>
      </c:catAx>
      <c:valAx>
        <c:axId val="24704220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591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ANEIRO/2006</a:t>
            </a:r>
          </a:p>
        </c:rich>
      </c:tx>
      <c:layout>
        <c:manualLayout>
          <c:xMode val="edge"/>
          <c:yMode val="edge"/>
          <c:x val="0.119806338028169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Pernambuco</c:v>
                </c:pt>
                <c:pt idx="7">
                  <c:v>Maranhão</c:v>
                </c:pt>
                <c:pt idx="8">
                  <c:v>Pará</c:v>
                </c:pt>
                <c:pt idx="9">
                  <c:v>Ceará</c:v>
                </c:pt>
                <c:pt idx="10">
                  <c:v>Santa Catarina</c:v>
                </c:pt>
                <c:pt idx="11">
                  <c:v>Piauí</c:v>
                </c:pt>
                <c:pt idx="12">
                  <c:v>Paraíba</c:v>
                </c:pt>
                <c:pt idx="13">
                  <c:v>Alagoas</c:v>
                </c:pt>
                <c:pt idx="14">
                  <c:v>Mato Grosso</c:v>
                </c:pt>
                <c:pt idx="15">
                  <c:v>Goiás</c:v>
                </c:pt>
                <c:pt idx="16">
                  <c:v>Distrito Federal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Espírito Santo</c:v>
                </c:pt>
                <c:pt idx="21">
                  <c:v>Mato Grosso do Sul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Gráfico19!$R$2:$R$28</c:f>
              <c:numCache>
                <c:formatCode>General</c:formatCode>
                <c:ptCount val="27"/>
                <c:pt idx="0">
                  <c:v>3525</c:v>
                </c:pt>
                <c:pt idx="1">
                  <c:v>2345</c:v>
                </c:pt>
                <c:pt idx="2">
                  <c:v>1681</c:v>
                </c:pt>
                <c:pt idx="3">
                  <c:v>1579</c:v>
                </c:pt>
                <c:pt idx="4">
                  <c:v>1083</c:v>
                </c:pt>
                <c:pt idx="5">
                  <c:v>1005</c:v>
                </c:pt>
                <c:pt idx="6">
                  <c:v>1001</c:v>
                </c:pt>
                <c:pt idx="7">
                  <c:v>1000</c:v>
                </c:pt>
                <c:pt idx="8">
                  <c:v>813</c:v>
                </c:pt>
                <c:pt idx="9">
                  <c:v>655</c:v>
                </c:pt>
                <c:pt idx="10">
                  <c:v>505</c:v>
                </c:pt>
                <c:pt idx="11">
                  <c:v>397</c:v>
                </c:pt>
                <c:pt idx="12">
                  <c:v>357</c:v>
                </c:pt>
                <c:pt idx="13">
                  <c:v>353</c:v>
                </c:pt>
                <c:pt idx="14">
                  <c:v>345</c:v>
                </c:pt>
                <c:pt idx="15">
                  <c:v>330</c:v>
                </c:pt>
                <c:pt idx="16">
                  <c:v>304</c:v>
                </c:pt>
                <c:pt idx="17">
                  <c:v>277</c:v>
                </c:pt>
                <c:pt idx="18">
                  <c:v>276</c:v>
                </c:pt>
                <c:pt idx="19">
                  <c:v>275</c:v>
                </c:pt>
                <c:pt idx="20">
                  <c:v>242</c:v>
                </c:pt>
                <c:pt idx="21">
                  <c:v>199</c:v>
                </c:pt>
                <c:pt idx="22">
                  <c:v>96</c:v>
                </c:pt>
                <c:pt idx="23">
                  <c:v>82</c:v>
                </c:pt>
                <c:pt idx="24">
                  <c:v>49</c:v>
                </c:pt>
                <c:pt idx="25">
                  <c:v>48</c:v>
                </c:pt>
                <c:pt idx="26">
                  <c:v>18</c:v>
                </c:pt>
              </c:numCache>
            </c:numRef>
          </c:val>
        </c:ser>
        <c:gapWidth val="150"/>
        <c:overlap val="0"/>
        <c:axId val="63779653"/>
        <c:axId val="421439"/>
      </c:barChart>
      <c:catAx>
        <c:axId val="637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"/>
        <c:crossesAt val="0"/>
        <c:auto val="1"/>
        <c:lblAlgn val="ctr"/>
        <c:lblOffset val="100"/>
        <c:noMultiLvlLbl val="0"/>
      </c:catAx>
      <c:valAx>
        <c:axId val="421439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53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9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466205</v>
      </c>
      <c r="F10" s="21" t="n">
        <v>100</v>
      </c>
      <c r="G10" s="21" t="n">
        <v>-9.03814035525864</v>
      </c>
      <c r="H10" s="22" t="n">
        <v>274191542.23</v>
      </c>
      <c r="I10" s="21" t="n">
        <v>100</v>
      </c>
      <c r="J10" s="23" t="n">
        <v>-5.39577461462645</v>
      </c>
      <c r="K10" s="19"/>
      <c r="L10" s="20" t="n">
        <v>18840</v>
      </c>
      <c r="M10" s="21" t="n">
        <v>100</v>
      </c>
      <c r="N10" s="23" t="n">
        <v>-18.5297297297297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5194</v>
      </c>
      <c r="F11" s="30" t="n">
        <v>3.2590813054343</v>
      </c>
      <c r="G11" s="30" t="n">
        <v>-12.8884302258915</v>
      </c>
      <c r="H11" s="31" t="n">
        <v>7135742.69</v>
      </c>
      <c r="I11" s="30" t="n">
        <v>2.60246637513506</v>
      </c>
      <c r="J11" s="32" t="n">
        <v>-10.1989915242347</v>
      </c>
      <c r="K11" s="28"/>
      <c r="L11" s="29" t="n">
        <v>1383</v>
      </c>
      <c r="M11" s="30" t="n">
        <v>7.34076433121019</v>
      </c>
      <c r="N11" s="32" t="n">
        <v>-15.4128440366972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384</v>
      </c>
      <c r="F12" s="37" t="n">
        <v>0.511363026994563</v>
      </c>
      <c r="G12" s="37" t="n">
        <v>-14.3985637342908</v>
      </c>
      <c r="H12" s="38" t="n">
        <v>919944.59</v>
      </c>
      <c r="I12" s="37" t="n">
        <v>0.335511658207285</v>
      </c>
      <c r="J12" s="39" t="n">
        <v>-12.4667451126051</v>
      </c>
      <c r="K12" s="28"/>
      <c r="L12" s="36" t="n">
        <v>96</v>
      </c>
      <c r="M12" s="37" t="n">
        <v>0.509554140127389</v>
      </c>
      <c r="N12" s="39" t="n">
        <v>-15.7894736842105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1396</v>
      </c>
      <c r="F13" s="37" t="n">
        <v>0.29943908795487</v>
      </c>
      <c r="G13" s="37" t="n">
        <v>-20</v>
      </c>
      <c r="H13" s="38" t="n">
        <v>530914.25</v>
      </c>
      <c r="I13" s="37" t="n">
        <v>0.193628966700458</v>
      </c>
      <c r="J13" s="39" t="n">
        <v>-19.5083067426532</v>
      </c>
      <c r="K13" s="28"/>
      <c r="L13" s="36" t="n">
        <v>48</v>
      </c>
      <c r="M13" s="37" t="n">
        <v>0.254777070063694</v>
      </c>
      <c r="N13" s="39" t="n">
        <v>-33.3333333333333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663</v>
      </c>
      <c r="F14" s="37" t="n">
        <v>0.571207945002735</v>
      </c>
      <c r="G14" s="37" t="n">
        <v>-8.51940913775335</v>
      </c>
      <c r="H14" s="38" t="n">
        <v>1628595.97</v>
      </c>
      <c r="I14" s="37" t="n">
        <v>0.593962876008001</v>
      </c>
      <c r="J14" s="39" t="n">
        <v>-5.41877208324834</v>
      </c>
      <c r="K14" s="28"/>
      <c r="L14" s="36" t="n">
        <v>277</v>
      </c>
      <c r="M14" s="37" t="n">
        <v>1.47027600849257</v>
      </c>
      <c r="N14" s="39" t="n">
        <v>-23.6914600550964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08</v>
      </c>
      <c r="F15" s="37" t="n">
        <v>0.0875151489151768</v>
      </c>
      <c r="G15" s="37" t="n">
        <v>-25.9528130671506</v>
      </c>
      <c r="H15" s="38" t="n">
        <v>160308.49</v>
      </c>
      <c r="I15" s="37" t="n">
        <v>0.0584658770639717</v>
      </c>
      <c r="J15" s="39" t="n">
        <v>-12.421617264713</v>
      </c>
      <c r="K15" s="28"/>
      <c r="L15" s="36" t="n">
        <v>18</v>
      </c>
      <c r="M15" s="37" t="n">
        <v>0.0955414012738854</v>
      </c>
      <c r="N15" s="39" t="n">
        <v>-61.7021276595745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6381</v>
      </c>
      <c r="F16" s="37" t="n">
        <v>1.36871118928368</v>
      </c>
      <c r="G16" s="37" t="n">
        <v>-13.5600108371715</v>
      </c>
      <c r="H16" s="38" t="n">
        <v>3027783.83</v>
      </c>
      <c r="I16" s="37" t="n">
        <v>1.1042586526831</v>
      </c>
      <c r="J16" s="39" t="n">
        <v>-12.6551150944197</v>
      </c>
      <c r="K16" s="28"/>
      <c r="L16" s="36" t="n">
        <v>813</v>
      </c>
      <c r="M16" s="37" t="n">
        <v>4.31528662420382</v>
      </c>
      <c r="N16" s="39" t="n">
        <v>-7.92751981879954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452</v>
      </c>
      <c r="F17" s="37" t="n">
        <v>0.0969530571315194</v>
      </c>
      <c r="G17" s="37" t="n">
        <v>17.4025974025974</v>
      </c>
      <c r="H17" s="38" t="n">
        <v>225440.04</v>
      </c>
      <c r="I17" s="37" t="n">
        <v>0.0822199102738531</v>
      </c>
      <c r="J17" s="39" t="n">
        <v>23.4441773581056</v>
      </c>
      <c r="K17" s="28"/>
      <c r="L17" s="36" t="n">
        <v>49</v>
      </c>
      <c r="M17" s="37" t="n">
        <v>0.260084925690021</v>
      </c>
      <c r="N17" s="39" t="n">
        <v>40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510</v>
      </c>
      <c r="F18" s="37" t="n">
        <v>0.323891850151757</v>
      </c>
      <c r="G18" s="37" t="n">
        <v>-10.2792632204397</v>
      </c>
      <c r="H18" s="38" t="n">
        <v>642755.52</v>
      </c>
      <c r="I18" s="37" t="n">
        <v>0.234418434198396</v>
      </c>
      <c r="J18" s="39" t="n">
        <v>-5.69557590237848</v>
      </c>
      <c r="K18" s="28"/>
      <c r="L18" s="36" t="n">
        <v>82</v>
      </c>
      <c r="M18" s="37" t="n">
        <v>0.435244161358811</v>
      </c>
      <c r="N18" s="39" t="n">
        <v>-32.2314049586777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77933</v>
      </c>
      <c r="F19" s="30" t="n">
        <v>16.7164659323688</v>
      </c>
      <c r="G19" s="30" t="n">
        <v>-18.3580041275129</v>
      </c>
      <c r="H19" s="31" t="n">
        <v>33123716.57</v>
      </c>
      <c r="I19" s="30" t="n">
        <v>12.0805026663495</v>
      </c>
      <c r="J19" s="32" t="n">
        <v>-15.6427722575885</v>
      </c>
      <c r="K19" s="40"/>
      <c r="L19" s="29" t="n">
        <v>5893</v>
      </c>
      <c r="M19" s="30" t="n">
        <v>31.2791932059448</v>
      </c>
      <c r="N19" s="32" t="n">
        <v>-19.9646883063968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8275</v>
      </c>
      <c r="F20" s="37" t="n">
        <v>1.77497023841443</v>
      </c>
      <c r="G20" s="37" t="n">
        <v>-16.5153349475383</v>
      </c>
      <c r="H20" s="38" t="n">
        <v>2951579.43</v>
      </c>
      <c r="I20" s="37" t="n">
        <v>1.07646625639682</v>
      </c>
      <c r="J20" s="39" t="n">
        <v>-11.5952675067795</v>
      </c>
      <c r="K20" s="28"/>
      <c r="L20" s="36" t="n">
        <v>1000</v>
      </c>
      <c r="M20" s="37" t="n">
        <v>5.30785562632696</v>
      </c>
      <c r="N20" s="39" t="n">
        <v>-22.6604795050271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746</v>
      </c>
      <c r="F21" s="37" t="n">
        <v>0.803509185873167</v>
      </c>
      <c r="G21" s="37" t="n">
        <v>-21.9745886273693</v>
      </c>
      <c r="H21" s="38" t="n">
        <v>1368453.88</v>
      </c>
      <c r="I21" s="37" t="n">
        <v>0.499086831369912</v>
      </c>
      <c r="J21" s="39" t="n">
        <v>-19.6164995687898</v>
      </c>
      <c r="K21" s="28"/>
      <c r="L21" s="36" t="n">
        <v>397</v>
      </c>
      <c r="M21" s="37" t="n">
        <v>2.1072186836518</v>
      </c>
      <c r="N21" s="39" t="n">
        <v>-23.062015503876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10574</v>
      </c>
      <c r="F22" s="37" t="n">
        <v>2.26810094271833</v>
      </c>
      <c r="G22" s="37" t="n">
        <v>-23.955411722402</v>
      </c>
      <c r="H22" s="38" t="n">
        <v>4142514.78</v>
      </c>
      <c r="I22" s="37" t="n">
        <v>1.51081056195568</v>
      </c>
      <c r="J22" s="39" t="n">
        <v>-21.1178062637993</v>
      </c>
      <c r="K22" s="28"/>
      <c r="L22" s="36" t="n">
        <v>655</v>
      </c>
      <c r="M22" s="37" t="n">
        <v>3.47664543524416</v>
      </c>
      <c r="N22" s="39" t="n">
        <v>-28.6492374727669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7141</v>
      </c>
      <c r="F23" s="37" t="n">
        <v>1.5317296039296</v>
      </c>
      <c r="G23" s="37" t="n">
        <v>-18.5746864310148</v>
      </c>
      <c r="H23" s="38" t="n">
        <v>2760557.85</v>
      </c>
      <c r="I23" s="37" t="n">
        <v>1.0067990527893</v>
      </c>
      <c r="J23" s="39" t="n">
        <v>-18.5619400846921</v>
      </c>
      <c r="K23" s="28"/>
      <c r="L23" s="36" t="n">
        <v>276</v>
      </c>
      <c r="M23" s="37" t="n">
        <v>1.46496815286624</v>
      </c>
      <c r="N23" s="39" t="n">
        <v>-12.3809523809524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6975</v>
      </c>
      <c r="F24" s="37" t="n">
        <v>1.49612295020431</v>
      </c>
      <c r="G24" s="37" t="n">
        <v>-15.6386066763425</v>
      </c>
      <c r="H24" s="38" t="n">
        <v>2639869.6</v>
      </c>
      <c r="I24" s="37" t="n">
        <v>0.962783016036869</v>
      </c>
      <c r="J24" s="39" t="n">
        <v>-14.1389150582985</v>
      </c>
      <c r="K24" s="28"/>
      <c r="L24" s="36" t="n">
        <v>357</v>
      </c>
      <c r="M24" s="37" t="n">
        <v>1.89490445859873</v>
      </c>
      <c r="N24" s="39" t="n">
        <v>-22.8941684665227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1889</v>
      </c>
      <c r="F25" s="37" t="n">
        <v>2.55016569963857</v>
      </c>
      <c r="G25" s="37" t="n">
        <v>-22.8938322848434</v>
      </c>
      <c r="H25" s="38" t="n">
        <v>5289103.32</v>
      </c>
      <c r="I25" s="37" t="n">
        <v>1.92898120670817</v>
      </c>
      <c r="J25" s="39" t="n">
        <v>-21.0312198518887</v>
      </c>
      <c r="K25" s="28"/>
      <c r="L25" s="36" t="n">
        <v>1001</v>
      </c>
      <c r="M25" s="37" t="n">
        <v>5.31316348195329</v>
      </c>
      <c r="N25" s="39" t="n">
        <v>-34.0145023071852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3450</v>
      </c>
      <c r="F26" s="37" t="n">
        <v>0.740017803326863</v>
      </c>
      <c r="G26" s="37" t="n">
        <v>-8.68184224457385</v>
      </c>
      <c r="H26" s="38" t="n">
        <v>1464239.96</v>
      </c>
      <c r="I26" s="37" t="n">
        <v>0.534020833790618</v>
      </c>
      <c r="J26" s="39" t="n">
        <v>-4.64265082497095</v>
      </c>
      <c r="K26" s="28"/>
      <c r="L26" s="36" t="n">
        <v>353</v>
      </c>
      <c r="M26" s="37" t="n">
        <v>1.87367303609342</v>
      </c>
      <c r="N26" s="39" t="n">
        <v>-14.3203883495146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981</v>
      </c>
      <c r="F27" s="37" t="n">
        <v>0.424920367649425</v>
      </c>
      <c r="G27" s="37" t="n">
        <v>-25.9162303664921</v>
      </c>
      <c r="H27" s="38" t="n">
        <v>881289.77</v>
      </c>
      <c r="I27" s="37" t="n">
        <v>0.321413914824823</v>
      </c>
      <c r="J27" s="39" t="n">
        <v>-27.9369685402171</v>
      </c>
      <c r="K27" s="28"/>
      <c r="L27" s="36" t="n">
        <v>275</v>
      </c>
      <c r="M27" s="37" t="n">
        <v>1.45966029723992</v>
      </c>
      <c r="N27" s="39" t="n">
        <v>103.703703703704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23902</v>
      </c>
      <c r="F28" s="37" t="n">
        <v>5.12692914061411</v>
      </c>
      <c r="G28" s="37" t="n">
        <v>-14.421768707483</v>
      </c>
      <c r="H28" s="38" t="n">
        <v>11626107.98</v>
      </c>
      <c r="I28" s="37" t="n">
        <v>4.24014099247732</v>
      </c>
      <c r="J28" s="39" t="n">
        <v>-10.9304149180286</v>
      </c>
      <c r="K28" s="28"/>
      <c r="L28" s="36" t="n">
        <v>1579</v>
      </c>
      <c r="M28" s="37" t="n">
        <v>8.38110403397028</v>
      </c>
      <c r="N28" s="39" t="n">
        <v>-11.984392419175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252119</v>
      </c>
      <c r="F29" s="30" t="n">
        <v>54.0789995817291</v>
      </c>
      <c r="G29" s="30" t="n">
        <v>-6.75210355987055</v>
      </c>
      <c r="H29" s="31" t="n">
        <v>166764177.16</v>
      </c>
      <c r="I29" s="30" t="n">
        <v>60.8203213723176</v>
      </c>
      <c r="J29" s="32" t="n">
        <v>-3.62060220153549</v>
      </c>
      <c r="K29" s="40"/>
      <c r="L29" s="29" t="n">
        <v>7793</v>
      </c>
      <c r="M29" s="30" t="n">
        <v>41.364118895966</v>
      </c>
      <c r="N29" s="32" t="n">
        <v>-17.8126977430922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59361</v>
      </c>
      <c r="F30" s="37" t="n">
        <v>12.7328106734162</v>
      </c>
      <c r="G30" s="37" t="n">
        <v>-16.641858113801</v>
      </c>
      <c r="H30" s="38" t="n">
        <v>29647222.9</v>
      </c>
      <c r="I30" s="37" t="n">
        <v>10.8125956982039</v>
      </c>
      <c r="J30" s="39" t="n">
        <v>-14.4251577044709</v>
      </c>
      <c r="K30" s="28"/>
      <c r="L30" s="36" t="n">
        <v>2345</v>
      </c>
      <c r="M30" s="37" t="n">
        <v>12.4469214437367</v>
      </c>
      <c r="N30" s="39" t="n">
        <v>-13.8817480719794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7310</v>
      </c>
      <c r="F31" s="37" t="n">
        <v>1.56797975139692</v>
      </c>
      <c r="G31" s="37" t="n">
        <v>-11.113813229572</v>
      </c>
      <c r="H31" s="38" t="n">
        <v>3906672.31</v>
      </c>
      <c r="I31" s="37" t="n">
        <v>1.42479679651204</v>
      </c>
      <c r="J31" s="39" t="n">
        <v>-11.8569013510957</v>
      </c>
      <c r="K31" s="28"/>
      <c r="L31" s="36" t="n">
        <v>242</v>
      </c>
      <c r="M31" s="37" t="n">
        <v>1.28450106157113</v>
      </c>
      <c r="N31" s="39" t="n">
        <v>-5.09803921568628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43001</v>
      </c>
      <c r="F32" s="37" t="n">
        <v>9.22362480024882</v>
      </c>
      <c r="G32" s="37" t="n">
        <v>-10.1694207106896</v>
      </c>
      <c r="H32" s="38" t="n">
        <v>27264610.93</v>
      </c>
      <c r="I32" s="37" t="n">
        <v>9.9436367395788</v>
      </c>
      <c r="J32" s="39" t="n">
        <v>-7.12761467180409</v>
      </c>
      <c r="K32" s="28"/>
      <c r="L32" s="36" t="n">
        <v>1681</v>
      </c>
      <c r="M32" s="37" t="n">
        <v>8.92250530785563</v>
      </c>
      <c r="N32" s="39" t="n">
        <v>-21.777570963238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142447</v>
      </c>
      <c r="F33" s="37" t="n">
        <v>30.5545843566671</v>
      </c>
      <c r="G33" s="37" t="n">
        <v>-0.435451177745161</v>
      </c>
      <c r="H33" s="38" t="n">
        <v>105945671.02</v>
      </c>
      <c r="I33" s="37" t="n">
        <v>38.6392921380228</v>
      </c>
      <c r="J33" s="39" t="n">
        <v>1.29151533583931</v>
      </c>
      <c r="K33" s="28"/>
      <c r="L33" s="36" t="n">
        <v>3525</v>
      </c>
      <c r="M33" s="37" t="n">
        <v>18.7101910828025</v>
      </c>
      <c r="N33" s="39" t="n">
        <v>-19.0585533869116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95833</v>
      </c>
      <c r="F34" s="30" t="n">
        <v>20.5559785931082</v>
      </c>
      <c r="G34" s="30" t="n">
        <v>-6.63282703792831</v>
      </c>
      <c r="H34" s="31" t="n">
        <v>53208275.33</v>
      </c>
      <c r="I34" s="30" t="n">
        <v>19.4055129845571</v>
      </c>
      <c r="J34" s="32" t="n">
        <v>-3.77633370760181</v>
      </c>
      <c r="K34" s="40"/>
      <c r="L34" s="29" t="n">
        <v>2593</v>
      </c>
      <c r="M34" s="30" t="n">
        <v>13.7632696390658</v>
      </c>
      <c r="N34" s="32" t="n">
        <v>-20.6791067604772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24658</v>
      </c>
      <c r="F35" s="37" t="n">
        <v>5.28908956360399</v>
      </c>
      <c r="G35" s="37" t="n">
        <v>0.358160358160364</v>
      </c>
      <c r="H35" s="38" t="n">
        <v>13336177.2</v>
      </c>
      <c r="I35" s="37" t="n">
        <v>4.86381785941932</v>
      </c>
      <c r="J35" s="39" t="n">
        <v>6.11458183687317</v>
      </c>
      <c r="K35" s="28"/>
      <c r="L35" s="36" t="n">
        <v>1005</v>
      </c>
      <c r="M35" s="37" t="n">
        <v>5.3343949044586</v>
      </c>
      <c r="N35" s="39" t="n">
        <v>-22.1533694810225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29052</v>
      </c>
      <c r="F36" s="37" t="n">
        <v>6.23159339775421</v>
      </c>
      <c r="G36" s="37" t="n">
        <v>-8.67022948758253</v>
      </c>
      <c r="H36" s="38" t="n">
        <v>16078550.64</v>
      </c>
      <c r="I36" s="37" t="n">
        <v>5.86398490239091</v>
      </c>
      <c r="J36" s="39" t="n">
        <v>-6.61913916700739</v>
      </c>
      <c r="K36" s="28"/>
      <c r="L36" s="36" t="n">
        <v>505</v>
      </c>
      <c r="M36" s="37" t="n">
        <v>2.68046709129512</v>
      </c>
      <c r="N36" s="39" t="n">
        <v>-16.9407894736842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42123</v>
      </c>
      <c r="F37" s="37" t="n">
        <v>9.03529563174998</v>
      </c>
      <c r="G37" s="37" t="n">
        <v>-8.94489959144852</v>
      </c>
      <c r="H37" s="38" t="n">
        <v>23793547.49</v>
      </c>
      <c r="I37" s="37" t="n">
        <v>8.67771022274687</v>
      </c>
      <c r="J37" s="39" t="n">
        <v>-6.73033668282861</v>
      </c>
      <c r="K37" s="28"/>
      <c r="L37" s="36" t="n">
        <v>1083</v>
      </c>
      <c r="M37" s="37" t="n">
        <v>5.7484076433121</v>
      </c>
      <c r="N37" s="39" t="n">
        <v>-20.948905109489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25126</v>
      </c>
      <c r="F38" s="30" t="n">
        <v>5.38947458735964</v>
      </c>
      <c r="G38" s="30" t="n">
        <v>-5.58749483335213</v>
      </c>
      <c r="H38" s="31" t="n">
        <v>13959630.48</v>
      </c>
      <c r="I38" s="30" t="n">
        <v>5.09119660164071</v>
      </c>
      <c r="J38" s="32" t="n">
        <v>-2.32982358041409</v>
      </c>
      <c r="K38" s="40"/>
      <c r="L38" s="29" t="n">
        <v>1178</v>
      </c>
      <c r="M38" s="30" t="n">
        <v>6.25265392781316</v>
      </c>
      <c r="N38" s="32" t="n">
        <v>-14.3895348837209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5907</v>
      </c>
      <c r="F39" s="37" t="n">
        <v>1.26703917804399</v>
      </c>
      <c r="G39" s="37" t="n">
        <v>-2.74942377346066</v>
      </c>
      <c r="H39" s="38" t="n">
        <v>2900237.09</v>
      </c>
      <c r="I39" s="37" t="n">
        <v>1.0577412659823</v>
      </c>
      <c r="J39" s="39" t="n">
        <v>-1.23258367931853</v>
      </c>
      <c r="K39" s="28"/>
      <c r="L39" s="36" t="n">
        <v>199</v>
      </c>
      <c r="M39" s="37" t="n">
        <v>1.05626326963907</v>
      </c>
      <c r="N39" s="39" t="n">
        <v>-20.7171314741036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4739</v>
      </c>
      <c r="F40" s="37" t="n">
        <v>1.0165056144829</v>
      </c>
      <c r="G40" s="37" t="n">
        <v>-8.79522709776751</v>
      </c>
      <c r="H40" s="38" t="n">
        <v>2439914.84</v>
      </c>
      <c r="I40" s="37" t="n">
        <v>0.889857805297775</v>
      </c>
      <c r="J40" s="39" t="n">
        <v>-6.3408674281525</v>
      </c>
      <c r="K40" s="28"/>
      <c r="L40" s="36" t="n">
        <v>345</v>
      </c>
      <c r="M40" s="37" t="n">
        <v>1.8312101910828</v>
      </c>
      <c r="N40" s="39" t="n">
        <v>15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7752</v>
      </c>
      <c r="F41" s="37" t="n">
        <v>1.66278782938836</v>
      </c>
      <c r="G41" s="37" t="n">
        <v>-11.2535775615341</v>
      </c>
      <c r="H41" s="38" t="n">
        <v>3849842.19</v>
      </c>
      <c r="I41" s="37" t="n">
        <v>1.40407036580678</v>
      </c>
      <c r="J41" s="39" t="n">
        <v>-8.27828923582496</v>
      </c>
      <c r="K41" s="28"/>
      <c r="L41" s="36" t="n">
        <v>330</v>
      </c>
      <c r="M41" s="37" t="n">
        <v>1.7515923566879</v>
      </c>
      <c r="N41" s="39" t="n">
        <v>-38.3177570093458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6728</v>
      </c>
      <c r="F42" s="46" t="n">
        <v>1.44314196544439</v>
      </c>
      <c r="G42" s="46" t="n">
        <v>1.81598062953996</v>
      </c>
      <c r="H42" s="47" t="n">
        <v>4769636.36</v>
      </c>
      <c r="I42" s="46" t="n">
        <v>1.73952716455385</v>
      </c>
      <c r="J42" s="48" t="n">
        <v>4.74006446410198</v>
      </c>
      <c r="K42" s="28"/>
      <c r="L42" s="45" t="n">
        <v>304</v>
      </c>
      <c r="M42" s="46" t="n">
        <v>1.6135881104034</v>
      </c>
      <c r="N42" s="48" t="n">
        <v>4.82758620689656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142447</v>
      </c>
      <c r="Q2" s="34" t="s">
        <v>47</v>
      </c>
      <c r="R2" s="53" t="n">
        <v>3525</v>
      </c>
    </row>
    <row r="3" customFormat="false" ht="12.75" hidden="false" customHeight="false" outlineLevel="0" collapsed="false">
      <c r="O3" s="34" t="s">
        <v>48</v>
      </c>
      <c r="P3" s="53" t="n">
        <v>59361</v>
      </c>
      <c r="Q3" s="34" t="s">
        <v>48</v>
      </c>
      <c r="R3" s="53" t="n">
        <v>2345</v>
      </c>
    </row>
    <row r="4" customFormat="false" ht="12.75" hidden="false" customHeight="false" outlineLevel="0" collapsed="false">
      <c r="O4" s="34" t="s">
        <v>49</v>
      </c>
      <c r="P4" s="53" t="n">
        <v>43001</v>
      </c>
      <c r="Q4" s="34" t="s">
        <v>49</v>
      </c>
      <c r="R4" s="53" t="n">
        <v>1681</v>
      </c>
    </row>
    <row r="5" customFormat="false" ht="12.75" hidden="false" customHeight="false" outlineLevel="0" collapsed="false">
      <c r="O5" s="34" t="s">
        <v>50</v>
      </c>
      <c r="P5" s="53" t="n">
        <v>42123</v>
      </c>
      <c r="Q5" s="34" t="s">
        <v>51</v>
      </c>
      <c r="R5" s="53" t="n">
        <v>1579</v>
      </c>
    </row>
    <row r="6" customFormat="false" ht="12.75" hidden="false" customHeight="false" outlineLevel="0" collapsed="false">
      <c r="O6" s="34" t="s">
        <v>52</v>
      </c>
      <c r="P6" s="53" t="n">
        <v>29052</v>
      </c>
      <c r="Q6" s="34" t="s">
        <v>50</v>
      </c>
      <c r="R6" s="53" t="n">
        <v>1083</v>
      </c>
    </row>
    <row r="7" customFormat="false" ht="12.75" hidden="false" customHeight="false" outlineLevel="0" collapsed="false">
      <c r="O7" s="34" t="s">
        <v>53</v>
      </c>
      <c r="P7" s="53" t="n">
        <v>24658</v>
      </c>
      <c r="Q7" s="34" t="s">
        <v>53</v>
      </c>
      <c r="R7" s="53" t="n">
        <v>1005</v>
      </c>
    </row>
    <row r="8" customFormat="false" ht="12.75" hidden="false" customHeight="false" outlineLevel="0" collapsed="false">
      <c r="O8" s="34" t="s">
        <v>51</v>
      </c>
      <c r="P8" s="53" t="n">
        <v>23902</v>
      </c>
      <c r="Q8" s="34" t="s">
        <v>54</v>
      </c>
      <c r="R8" s="53" t="n">
        <v>1001</v>
      </c>
    </row>
    <row r="9" customFormat="false" ht="12.75" hidden="false" customHeight="false" outlineLevel="0" collapsed="false">
      <c r="O9" s="34" t="s">
        <v>54</v>
      </c>
      <c r="P9" s="53" t="n">
        <v>11889</v>
      </c>
      <c r="Q9" s="34" t="s">
        <v>55</v>
      </c>
      <c r="R9" s="53" t="n">
        <v>1000</v>
      </c>
    </row>
    <row r="10" customFormat="false" ht="12.75" hidden="false" customHeight="false" outlineLevel="0" collapsed="false">
      <c r="O10" s="34" t="s">
        <v>56</v>
      </c>
      <c r="P10" s="53" t="n">
        <v>10574</v>
      </c>
      <c r="Q10" s="34" t="s">
        <v>57</v>
      </c>
      <c r="R10" s="53" t="n">
        <v>813</v>
      </c>
    </row>
    <row r="11" customFormat="false" ht="12.75" hidden="false" customHeight="false" outlineLevel="0" collapsed="false">
      <c r="O11" s="34" t="s">
        <v>55</v>
      </c>
      <c r="P11" s="53" t="n">
        <v>8275</v>
      </c>
      <c r="Q11" s="34" t="s">
        <v>56</v>
      </c>
      <c r="R11" s="53" t="n">
        <v>655</v>
      </c>
    </row>
    <row r="12" customFormat="false" ht="12.75" hidden="false" customHeight="false" outlineLevel="0" collapsed="false">
      <c r="O12" s="34" t="s">
        <v>58</v>
      </c>
      <c r="P12" s="53" t="n">
        <v>7752</v>
      </c>
      <c r="Q12" s="34" t="s">
        <v>52</v>
      </c>
      <c r="R12" s="53" t="n">
        <v>505</v>
      </c>
    </row>
    <row r="13" customFormat="false" ht="12.75" hidden="false" customHeight="false" outlineLevel="0" collapsed="false">
      <c r="O13" s="34" t="s">
        <v>59</v>
      </c>
      <c r="P13" s="53" t="n">
        <v>7310</v>
      </c>
      <c r="Q13" s="34" t="s">
        <v>60</v>
      </c>
      <c r="R13" s="53" t="n">
        <v>397</v>
      </c>
    </row>
    <row r="14" customFormat="false" ht="12.75" hidden="false" customHeight="false" outlineLevel="0" collapsed="false">
      <c r="O14" s="34" t="s">
        <v>61</v>
      </c>
      <c r="P14" s="53" t="n">
        <v>7141</v>
      </c>
      <c r="Q14" s="34" t="s">
        <v>62</v>
      </c>
      <c r="R14" s="53" t="n">
        <v>357</v>
      </c>
    </row>
    <row r="15" customFormat="false" ht="12.75" hidden="false" customHeight="false" outlineLevel="0" collapsed="false">
      <c r="O15" s="34" t="s">
        <v>62</v>
      </c>
      <c r="P15" s="53" t="n">
        <v>6975</v>
      </c>
      <c r="Q15" s="34" t="s">
        <v>63</v>
      </c>
      <c r="R15" s="53" t="n">
        <v>353</v>
      </c>
    </row>
    <row r="16" customFormat="false" ht="12.75" hidden="false" customHeight="false" outlineLevel="0" collapsed="false">
      <c r="O16" s="34" t="s">
        <v>64</v>
      </c>
      <c r="P16" s="53" t="n">
        <v>6728</v>
      </c>
      <c r="Q16" s="34" t="s">
        <v>65</v>
      </c>
      <c r="R16" s="53" t="n">
        <v>345</v>
      </c>
    </row>
    <row r="17" customFormat="false" ht="12.75" hidden="false" customHeight="false" outlineLevel="0" collapsed="false">
      <c r="O17" s="34" t="s">
        <v>57</v>
      </c>
      <c r="P17" s="53" t="n">
        <v>6381</v>
      </c>
      <c r="Q17" s="34" t="s">
        <v>58</v>
      </c>
      <c r="R17" s="53" t="n">
        <v>330</v>
      </c>
    </row>
    <row r="18" customFormat="false" ht="12.75" hidden="false" customHeight="false" outlineLevel="0" collapsed="false">
      <c r="O18" s="34" t="s">
        <v>66</v>
      </c>
      <c r="P18" s="53" t="n">
        <v>5907</v>
      </c>
      <c r="Q18" s="34" t="s">
        <v>64</v>
      </c>
      <c r="R18" s="53" t="n">
        <v>304</v>
      </c>
    </row>
    <row r="19" customFormat="false" ht="12.75" hidden="false" customHeight="false" outlineLevel="0" collapsed="false">
      <c r="O19" s="34" t="s">
        <v>65</v>
      </c>
      <c r="P19" s="53" t="n">
        <v>4739</v>
      </c>
      <c r="Q19" s="34" t="s">
        <v>67</v>
      </c>
      <c r="R19" s="53" t="n">
        <v>277</v>
      </c>
    </row>
    <row r="20" customFormat="false" ht="12.75" hidden="false" customHeight="false" outlineLevel="0" collapsed="false">
      <c r="O20" s="34" t="s">
        <v>60</v>
      </c>
      <c r="P20" s="53" t="n">
        <v>3746</v>
      </c>
      <c r="Q20" s="34" t="s">
        <v>61</v>
      </c>
      <c r="R20" s="53" t="n">
        <v>276</v>
      </c>
    </row>
    <row r="21" customFormat="false" ht="12.75" hidden="false" customHeight="false" outlineLevel="0" collapsed="false">
      <c r="O21" s="34" t="s">
        <v>63</v>
      </c>
      <c r="P21" s="53" t="n">
        <v>3450</v>
      </c>
      <c r="Q21" s="34" t="s">
        <v>68</v>
      </c>
      <c r="R21" s="53" t="n">
        <v>275</v>
      </c>
    </row>
    <row r="22" customFormat="false" ht="12.75" hidden="false" customHeight="false" outlineLevel="0" collapsed="false">
      <c r="O22" s="34" t="s">
        <v>67</v>
      </c>
      <c r="P22" s="53" t="n">
        <v>2663</v>
      </c>
      <c r="Q22" s="34" t="s">
        <v>59</v>
      </c>
      <c r="R22" s="53" t="n">
        <v>242</v>
      </c>
    </row>
    <row r="23" customFormat="false" ht="12.75" hidden="false" customHeight="false" outlineLevel="0" collapsed="false">
      <c r="O23" s="34" t="s">
        <v>69</v>
      </c>
      <c r="P23" s="53" t="n">
        <v>2384</v>
      </c>
      <c r="Q23" s="34" t="s">
        <v>66</v>
      </c>
      <c r="R23" s="53" t="n">
        <v>199</v>
      </c>
    </row>
    <row r="24" customFormat="false" ht="12.75" hidden="false" customHeight="false" outlineLevel="0" collapsed="false">
      <c r="O24" s="34" t="s">
        <v>68</v>
      </c>
      <c r="P24" s="53" t="n">
        <v>1981</v>
      </c>
      <c r="Q24" s="34" t="s">
        <v>69</v>
      </c>
      <c r="R24" s="53" t="n">
        <v>96</v>
      </c>
    </row>
    <row r="25" customFormat="false" ht="12.75" hidden="false" customHeight="false" outlineLevel="0" collapsed="false">
      <c r="O25" s="34" t="s">
        <v>70</v>
      </c>
      <c r="P25" s="53" t="n">
        <v>1510</v>
      </c>
      <c r="Q25" s="34" t="s">
        <v>70</v>
      </c>
      <c r="R25" s="53" t="n">
        <v>82</v>
      </c>
    </row>
    <row r="26" customFormat="false" ht="12.75" hidden="false" customHeight="false" outlineLevel="0" collapsed="false">
      <c r="O26" s="34" t="s">
        <v>71</v>
      </c>
      <c r="P26" s="53" t="n">
        <v>1396</v>
      </c>
      <c r="Q26" s="34" t="s">
        <v>72</v>
      </c>
      <c r="R26" s="53" t="n">
        <v>49</v>
      </c>
    </row>
    <row r="27" customFormat="false" ht="12.75" hidden="false" customHeight="false" outlineLevel="0" collapsed="false">
      <c r="O27" s="34" t="s">
        <v>72</v>
      </c>
      <c r="P27" s="53" t="n">
        <v>452</v>
      </c>
      <c r="Q27" s="34" t="s">
        <v>71</v>
      </c>
      <c r="R27" s="53" t="n">
        <v>48</v>
      </c>
    </row>
    <row r="28" customFormat="false" ht="12.75" hidden="false" customHeight="false" outlineLevel="0" collapsed="false">
      <c r="O28" s="34" t="s">
        <v>73</v>
      </c>
      <c r="P28" s="53" t="n">
        <v>408</v>
      </c>
      <c r="Q28" s="34" t="s">
        <v>73</v>
      </c>
      <c r="R28" s="53" t="n">
        <v>18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7:56Z</dcterms:modified>
  <cp:revision>0</cp:revision>
  <dc:subject>Maio/96</dc:subject>
  <dc:title>Boletim Estatístico da Previdência Social</dc:title>
</cp:coreProperties>
</file>